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7248275"/>
        <c:axId val="36736889"/>
      </c:barChart>
      <c:catAx>
        <c:axId val="67248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736889"/>
        <c:crossesAt val="0"/>
        <c:auto val="1"/>
        <c:lblAlgn val="ctr"/>
        <c:lblOffset val="100"/>
        <c:noMultiLvlLbl val="0"/>
      </c:catAx>
      <c:valAx>
        <c:axId val="367368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4827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446842"/>
        <c:axId val="21669048"/>
      </c:barChart>
      <c:catAx>
        <c:axId val="36446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669048"/>
        <c:crossesAt val="0"/>
        <c:auto val="1"/>
        <c:lblAlgn val="ctr"/>
        <c:lblOffset val="100"/>
        <c:noMultiLvlLbl val="0"/>
      </c:catAx>
      <c:valAx>
        <c:axId val="216690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446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