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19595"/>
        <c:axId val="30770390"/>
      </c:scatterChart>
      <c:valAx>
        <c:axId val="67719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390"/>
        <c:crossesAt val="0"/>
        <c:crossBetween val="midCat"/>
      </c:valAx>
      <c:valAx>
        <c:axId val="3077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74575"/>
        <c:axId val="21756339"/>
      </c:scatterChart>
      <c:valAx>
        <c:axId val="8777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339"/>
        <c:crossesAt val="0"/>
        <c:crossBetween val="midCat"/>
      </c:valAx>
      <c:valAx>
        <c:axId val="2175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5392"/>
        <c:axId val="35200781"/>
      </c:scatterChart>
      <c:valAx>
        <c:axId val="246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781"/>
        <c:crossesAt val="0"/>
        <c:crossBetween val="midCat"/>
      </c:valAx>
      <c:valAx>
        <c:axId val="3520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42525"/>
        <c:axId val="54179120"/>
      </c:scatterChart>
      <c:valAx>
        <c:axId val="7124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120"/>
        <c:crossesAt val="0"/>
        <c:crossBetween val="midCat"/>
      </c:valAx>
      <c:valAx>
        <c:axId val="5417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